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94021"/>
        <c:axId val="24958211"/>
      </c:lineChart>
      <c:catAx>
        <c:axId val="4039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8211"/>
        <c:crossesAt val="0"/>
        <c:auto val="1"/>
        <c:lblAlgn val="ctr"/>
        <c:lblOffset val="100"/>
        <c:noMultiLvlLbl val="0"/>
      </c:catAx>
      <c:valAx>
        <c:axId val="24958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4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56865"/>
        <c:axId val="41268809"/>
      </c:lineChart>
      <c:catAx>
        <c:axId val="5555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8809"/>
        <c:crossesAt val="0"/>
        <c:auto val="1"/>
        <c:lblAlgn val="ctr"/>
        <c:lblOffset val="100"/>
        <c:noMultiLvlLbl val="0"/>
      </c:catAx>
      <c:valAx>
        <c:axId val="41268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6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58533"/>
        <c:axId val="52331175"/>
      </c:lineChart>
      <c:catAx>
        <c:axId val="1035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1175"/>
        <c:crossesAt val="0"/>
        <c:auto val="1"/>
        <c:lblAlgn val="ctr"/>
        <c:lblOffset val="100"/>
        <c:noMultiLvlLbl val="0"/>
      </c:catAx>
      <c:valAx>
        <c:axId val="52331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8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07231"/>
        <c:axId val="11862671"/>
      </c:lineChart>
      <c:catAx>
        <c:axId val="2580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2671"/>
        <c:crossesAt val="0"/>
        <c:auto val="1"/>
        <c:lblAlgn val="ctr"/>
        <c:lblOffset val="100"/>
        <c:noMultiLvlLbl val="0"/>
      </c:catAx>
      <c:valAx>
        <c:axId val="11862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7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